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Valst.Vilniaus Gaono žydų  muziejus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C11" colorId="64" zoomScale="100" zoomScaleNormal="8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19" t="s">
        <v>45</v>
      </c>
      <c r="J11" s="5" t="s">
        <v>15</v>
      </c>
      <c r="K11" s="20" t="s">
        <v>16</v>
      </c>
      <c r="L11" s="21" t="s">
        <v>46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47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5" t="s">
        <v>19</v>
      </c>
      <c r="B13" s="24" t="s">
        <v>48</v>
      </c>
      <c r="C13" s="25" t="n">
        <f aca="false">+C14+C15</f>
        <v>6096668.23</v>
      </c>
      <c r="D13" s="25" t="n">
        <f aca="false">+D14+D15</f>
        <v>569887.29</v>
      </c>
      <c r="E13" s="9"/>
      <c r="F13" s="9"/>
      <c r="G13" s="9"/>
      <c r="H13" s="9"/>
      <c r="I13" s="25" t="n">
        <f aca="false">+I14+I15</f>
        <v>1782138.34</v>
      </c>
      <c r="J13" s="9"/>
      <c r="K13" s="9"/>
      <c r="L13" s="9"/>
      <c r="M13" s="25" t="n">
        <f aca="false">+M14+M15</f>
        <v>4884417.18</v>
      </c>
    </row>
    <row r="14" customFormat="false" ht="15" hidden="false" customHeight="true" outlineLevel="0" collapsed="false">
      <c r="A14" s="10" t="s">
        <v>21</v>
      </c>
      <c r="B14" s="12"/>
      <c r="C14" s="9" t="n">
        <v>6093557.23</v>
      </c>
      <c r="D14" s="9" t="n">
        <v>42853</v>
      </c>
      <c r="E14" s="9"/>
      <c r="F14" s="9"/>
      <c r="G14" s="9"/>
      <c r="H14" s="9"/>
      <c r="I14" s="9" t="n">
        <v>1255104.05</v>
      </c>
      <c r="J14" s="9"/>
      <c r="K14" s="9"/>
      <c r="L14" s="9"/>
      <c r="M14" s="25" t="n">
        <v>4881306.18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25" t="n">
        <v>3111</v>
      </c>
      <c r="D15" s="25" t="n">
        <v>527034.29</v>
      </c>
      <c r="E15" s="9"/>
      <c r="F15" s="9"/>
      <c r="G15" s="9"/>
      <c r="H15" s="9"/>
      <c r="I15" s="25" t="n">
        <v>527034.29</v>
      </c>
      <c r="J15" s="9"/>
      <c r="K15" s="9"/>
      <c r="L15" s="9"/>
      <c r="M15" s="25" t="n">
        <v>3111</v>
      </c>
    </row>
    <row r="16" customFormat="false" ht="74.25" hidden="false" customHeight="true" outlineLevel="0" collapsed="false">
      <c r="A16" s="5" t="s">
        <v>25</v>
      </c>
      <c r="B16" s="24" t="s">
        <v>4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" hidden="false" customHeight="true" outlineLevel="0" collapsed="false">
      <c r="A17" s="10" t="s">
        <v>27</v>
      </c>
      <c r="B17" s="12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14.75" hidden="false" customHeight="true" outlineLevel="0" collapsed="false">
      <c r="A19" s="5" t="s">
        <v>29</v>
      </c>
      <c r="B19" s="24" t="s">
        <v>50</v>
      </c>
      <c r="C19" s="9"/>
      <c r="D19" s="25"/>
      <c r="E19" s="9"/>
      <c r="F19" s="9"/>
      <c r="G19" s="9"/>
      <c r="H19" s="9"/>
      <c r="I19" s="25"/>
      <c r="J19" s="9"/>
      <c r="K19" s="9"/>
      <c r="L19" s="9"/>
      <c r="M19" s="9"/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5"/>
      <c r="E21" s="9"/>
      <c r="F21" s="9"/>
      <c r="G21" s="9"/>
      <c r="H21" s="9"/>
      <c r="I21" s="25"/>
      <c r="J21" s="9"/>
      <c r="K21" s="9"/>
      <c r="L21" s="9"/>
      <c r="M21" s="9"/>
    </row>
    <row r="22" customFormat="false" ht="15" hidden="false" customHeight="true" outlineLevel="0" collapsed="false">
      <c r="A22" s="5" t="s">
        <v>33</v>
      </c>
      <c r="B22" s="24" t="s">
        <v>34</v>
      </c>
      <c r="C22" s="25" t="n">
        <f aca="false">+C23+C24</f>
        <v>467478.32</v>
      </c>
      <c r="D22" s="25" t="n">
        <f aca="false">+D24</f>
        <v>189546.06</v>
      </c>
      <c r="E22" s="9"/>
      <c r="F22" s="9"/>
      <c r="G22" s="9"/>
      <c r="H22" s="9"/>
      <c r="I22" s="25" t="n">
        <f aca="false">+I23+I24</f>
        <v>242318.04</v>
      </c>
      <c r="J22" s="9"/>
      <c r="K22" s="9"/>
      <c r="L22" s="9"/>
      <c r="M22" s="25" t="n">
        <f aca="false">+M23+M24</f>
        <v>414706.34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25" t="n">
        <v>202795.83</v>
      </c>
      <c r="D23" s="25"/>
      <c r="E23" s="9"/>
      <c r="F23" s="9"/>
      <c r="G23" s="9"/>
      <c r="H23" s="9"/>
      <c r="I23" s="25" t="n">
        <v>54882.26</v>
      </c>
      <c r="J23" s="9"/>
      <c r="K23" s="9"/>
      <c r="L23" s="9"/>
      <c r="M23" s="25" t="n">
        <v>147913.57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264682.49</v>
      </c>
      <c r="D24" s="25" t="n">
        <v>189546.06</v>
      </c>
      <c r="E24" s="9"/>
      <c r="F24" s="9"/>
      <c r="G24" s="9"/>
      <c r="H24" s="9"/>
      <c r="I24" s="25" t="n">
        <v>187435.78</v>
      </c>
      <c r="J24" s="9"/>
      <c r="K24" s="9"/>
      <c r="L24" s="9"/>
      <c r="M24" s="25" t="n">
        <v>266792.77</v>
      </c>
    </row>
    <row r="25" customFormat="false" ht="15" hidden="false" customHeight="true" outlineLevel="0" collapsed="false">
      <c r="A25" s="5" t="s">
        <v>37</v>
      </c>
      <c r="B25" s="24" t="s">
        <v>38</v>
      </c>
      <c r="C25" s="25" t="n">
        <f aca="false">+C22+C13</f>
        <v>6564146.55</v>
      </c>
      <c r="D25" s="25" t="n">
        <f aca="false">+D22+D13</f>
        <v>759433.35</v>
      </c>
      <c r="E25" s="9"/>
      <c r="F25" s="9"/>
      <c r="G25" s="9"/>
      <c r="H25" s="9"/>
      <c r="I25" s="25" t="n">
        <f aca="false">+I22+I13</f>
        <v>2024456.38</v>
      </c>
      <c r="J25" s="9"/>
      <c r="K25" s="9"/>
      <c r="L25" s="9"/>
      <c r="M25" s="25" t="n">
        <f aca="false">+M13+M22</f>
        <v>5299123.52</v>
      </c>
    </row>
    <row r="26" customFormat="false" ht="15" hidden="false" customHeight="false" outlineLevel="0" collapsed="false">
      <c r="M26" s="3"/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B3" s="1" t="s">
        <v>41</v>
      </c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 t="n">
        <v>6175416.87</v>
      </c>
      <c r="E13" s="5" t="n">
        <v>6175416.87</v>
      </c>
      <c r="F13" s="5"/>
      <c r="G13" s="26" t="n">
        <v>6096668.23</v>
      </c>
      <c r="H13" s="26" t="n">
        <v>6096668.23</v>
      </c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 t="n">
        <v>223372.49</v>
      </c>
      <c r="E15" s="5" t="n">
        <v>223372.49</v>
      </c>
      <c r="F15" s="5"/>
      <c r="G15" s="26"/>
      <c r="H15" s="26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26" t="n">
        <v>104759</v>
      </c>
      <c r="E16" s="26" t="n">
        <v>104759</v>
      </c>
      <c r="F16" s="5"/>
      <c r="G16" s="5" t="n">
        <v>467478.32</v>
      </c>
      <c r="H16" s="5" t="n">
        <v>467478.32</v>
      </c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26" t="n">
        <f aca="false">+D13+D15+D16</f>
        <v>6503548.36</v>
      </c>
      <c r="E17" s="26" t="n">
        <f aca="false">+E13+E15+E16</f>
        <v>6503548.36</v>
      </c>
      <c r="F17" s="5"/>
      <c r="G17" s="26" t="n">
        <f aca="false">+G13+G16</f>
        <v>6564146.55</v>
      </c>
      <c r="H17" s="26" t="n">
        <f aca="false">+H13+H16</f>
        <v>6564146.5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user</cp:lastModifiedBy>
  <cp:lastPrinted>2011-07-11T07:30:17Z</cp:lastPrinted>
  <dcterms:modified xsi:type="dcterms:W3CDTF">2011-07-20T12:01:26Z</dcterms:modified>
  <cp:revision>0</cp:revision>
  <dc:subject/>
  <dc:title>20 VSAFAS 3-5 priedai</dc:title>
</cp:coreProperties>
</file>