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2 priedas (ŽL)" sheetId="2" state="visible" r:id="rId3"/>
    <sheet name="3_ priedas (AL)" sheetId="3" state="visible" r:id="rId4"/>
  </sheets>
  <definedNames>
    <definedName function="false" hidden="false" localSheetId="0" name="_xlnm.Print_Area" vbProcedure="false">'1 priedas (ŽL, fondai)'!$A$1:$I$49</definedName>
    <definedName function="false" hidden="false" localSheetId="1" name="_xlnm.Print_Area" vbProcedure="false">'2 priedas (ŽL)'!$A$1:$I$61</definedName>
    <definedName function="false" hidden="false" localSheetId="1" name="_xlnm.Print_Titles" vbProcedure="false">'2 priedas (ŽL)'!$20:$20</definedName>
    <definedName function="false" hidden="false" localSheetId="2" name="_xlnm.Print_Area" vbProcedure="false">'3_ priedas (AL)'!$A$1:$I$50</definedName>
    <definedName function="false" hidden="false" localSheetId="2" name="_xlnm.Print_Titles" vbProcedure="false">'3_ priedas (AL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1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Valst.Vilniaus Gaono žydų muziejus</t>
  </si>
  <si>
    <t xml:space="preserve">kodas 190757374, Pylimo g. 4 Vilniu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1M.Kovo 31D. DUOMENIS</t>
  </si>
  <si>
    <t xml:space="preserve">2011 03 14 Nr._____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____Direktorius                                                       _____________</t>
  </si>
  <si>
    <t xml:space="preserve">Jaša Markas Zingeris</t>
  </si>
  <si>
    <t xml:space="preserve">(teisės aktais įpareigoto pasirašyti asmens pareigų pavadinimas)                          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2"/>
      <name val="TimesNewRoman,Bold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6.13"/>
    <col collapsed="false" customWidth="true" hidden="false" outlineLevel="0" max="8" min="8" style="1" width="14.41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0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71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32" t="s">
        <v>72</v>
      </c>
      <c r="B9" s="32"/>
      <c r="C9" s="32"/>
      <c r="D9" s="32"/>
      <c r="E9" s="32"/>
      <c r="F9" s="32"/>
      <c r="G9" s="32"/>
      <c r="H9" s="32"/>
      <c r="I9" s="32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4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75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</row>
    <row r="17" customFormat="false" ht="15" hidden="false" customHeight="false" outlineLevel="0" collapsed="false">
      <c r="A17" s="9" t="s">
        <v>76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34" customFormat="true" ht="1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  <c r="H19" s="14"/>
      <c r="I19" s="14"/>
    </row>
    <row r="20" s="35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36" t="n">
        <v>1618373.65</v>
      </c>
      <c r="I21" s="17" t="n">
        <v>1625112.35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36" t="n">
        <f aca="false">H23+H25+H26</f>
        <v>1618373.65</v>
      </c>
      <c r="I22" s="17" t="n">
        <f aca="false">I23+I25+I26</f>
        <v>1625112.35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24"/>
      <c r="H23" s="16" t="n">
        <v>1560634.85</v>
      </c>
      <c r="I23" s="17" t="n">
        <v>1402639.92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18"/>
      <c r="H24" s="16"/>
      <c r="I24" s="17"/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24"/>
      <c r="H25" s="36" t="n">
        <v>4662.25</v>
      </c>
      <c r="I25" s="37" t="n">
        <v>75836.2</v>
      </c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18"/>
      <c r="H26" s="16" t="n">
        <v>53076.55</v>
      </c>
      <c r="I26" s="17" t="n">
        <v>146636.23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24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24"/>
      <c r="H28" s="21"/>
      <c r="I28" s="17"/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18"/>
      <c r="H29" s="21"/>
      <c r="I29" s="17"/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18"/>
      <c r="H30" s="21"/>
      <c r="I30" s="17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21"/>
      <c r="H31" s="38" t="n">
        <f aca="false">H32+H33+H34+H35+H36+H37+H39+H40+H44</f>
        <v>6765374.13</v>
      </c>
      <c r="I31" s="37" t="n">
        <f aca="false">I32+I33+I34+I35+I36+I37+I40+I44</f>
        <v>2423586.39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24"/>
      <c r="H32" s="38" t="n">
        <v>296264.96</v>
      </c>
      <c r="I32" s="37" t="n">
        <v>1288922.2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24"/>
      <c r="H33" s="38" t="n">
        <v>69644.18</v>
      </c>
      <c r="I33" s="17" t="n">
        <v>291171.55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24"/>
      <c r="H34" s="18" t="n">
        <v>109521.14</v>
      </c>
      <c r="I34" s="19" t="n">
        <v>265201.24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24"/>
      <c r="H35" s="39" t="n">
        <v>888</v>
      </c>
      <c r="I35" s="40" t="n">
        <v>12906.87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24"/>
      <c r="H36" s="18" t="n">
        <v>209.36</v>
      </c>
      <c r="I36" s="19" t="n">
        <v>7688.33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24"/>
      <c r="H37" s="39" t="n">
        <v>218.4</v>
      </c>
      <c r="I37" s="40" t="n">
        <v>1079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24"/>
      <c r="H38" s="18"/>
      <c r="I38" s="18"/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24"/>
      <c r="H39" s="39" t="n">
        <v>6212505</v>
      </c>
      <c r="I39" s="39"/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24"/>
      <c r="H40" s="39" t="n">
        <v>3842.63</v>
      </c>
      <c r="I40" s="39" t="n">
        <v>91502.8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24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24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24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24"/>
      <c r="H44" s="39" t="n">
        <v>72280.46</v>
      </c>
      <c r="I44" s="39" t="n">
        <v>465114.4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24"/>
      <c r="H45" s="41"/>
      <c r="I45" s="41"/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22"/>
      <c r="H46" s="42" t="n">
        <v>-5147000.48</v>
      </c>
      <c r="I46" s="42" t="n">
        <v>-798474.04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3"/>
      <c r="H47" s="42" t="n">
        <f aca="false">H48+H49+H50</f>
        <v>220844.74</v>
      </c>
      <c r="I47" s="43" t="n">
        <f aca="false">I48+I49+I50</f>
        <v>921037.46</v>
      </c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41"/>
      <c r="H48" s="41" t="n">
        <v>220844.74</v>
      </c>
      <c r="I48" s="41" t="n">
        <v>921037.46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41"/>
      <c r="H49" s="41"/>
      <c r="I49" s="41"/>
      <c r="L49" s="44"/>
    </row>
    <row r="50" customFormat="false" ht="15.75" hidden="false" customHeight="fals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41"/>
      <c r="H50" s="41"/>
      <c r="I50" s="41"/>
    </row>
    <row r="51" customFormat="false" ht="15.75" hidden="false" customHeight="fals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3"/>
      <c r="H51" s="42"/>
      <c r="I51" s="43"/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3"/>
      <c r="H52" s="43"/>
      <c r="I52" s="43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3"/>
      <c r="H53" s="43"/>
      <c r="I53" s="43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3"/>
      <c r="H54" s="42" t="n">
        <v>-4926155.74</v>
      </c>
      <c r="I54" s="43" t="n">
        <v>122563.42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3"/>
      <c r="H55" s="43"/>
      <c r="I55" s="43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3"/>
      <c r="H56" s="42" t="n">
        <v>-4926155.74</v>
      </c>
      <c r="I56" s="43" t="n">
        <v>122563.42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41"/>
      <c r="H57" s="41"/>
      <c r="I57" s="41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41"/>
      <c r="H58" s="41"/>
      <c r="I58" s="41"/>
    </row>
    <row r="59" customFormat="false" ht="12.75" hidden="false" customHeight="false" outlineLevel="0" collapsed="false">
      <c r="A59" s="25"/>
      <c r="B59" s="25"/>
      <c r="C59" s="25"/>
      <c r="D59" s="25"/>
      <c r="G59" s="27"/>
      <c r="H59" s="27"/>
      <c r="I59" s="27"/>
    </row>
    <row r="60" customFormat="false" ht="15.7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/>
      <c r="H60" s="45" t="s">
        <v>126</v>
      </c>
      <c r="I60" s="45"/>
    </row>
    <row r="61" s="34" customFormat="true" ht="34.5" hidden="false" customHeight="true" outlineLevel="0" collapsed="false">
      <c r="A61" s="46" t="s">
        <v>127</v>
      </c>
      <c r="B61" s="46"/>
      <c r="C61" s="46"/>
      <c r="D61" s="46"/>
      <c r="E61" s="46"/>
      <c r="F61" s="46"/>
      <c r="G61" s="46"/>
      <c r="H61" s="47" t="s">
        <v>69</v>
      </c>
      <c r="I61" s="47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28</v>
      </c>
      <c r="H3" s="5"/>
      <c r="I3" s="5"/>
    </row>
    <row r="5" customFormat="false" ht="15.75" hidden="false" customHeight="false" outlineLevel="0" collapsed="false">
      <c r="A5" s="6" t="s">
        <v>129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0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1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34" customFormat="true" ht="15" hidden="false" customHeight="false" outlineLevel="0" collapsed="false">
      <c r="A17" s="14" t="s">
        <v>132</v>
      </c>
      <c r="B17" s="14"/>
      <c r="C17" s="14"/>
      <c r="D17" s="14"/>
      <c r="E17" s="14"/>
      <c r="F17" s="14"/>
      <c r="G17" s="14"/>
      <c r="H17" s="14"/>
      <c r="I17" s="14"/>
    </row>
    <row r="18" s="35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3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4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35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36</v>
      </c>
      <c r="B25" s="20"/>
      <c r="C25" s="20" t="s">
        <v>137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38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39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0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1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2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3</v>
      </c>
      <c r="B33" s="20"/>
      <c r="C33" s="20" t="s">
        <v>143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6</v>
      </c>
      <c r="B34" s="20"/>
      <c r="C34" s="20" t="s">
        <v>144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99</v>
      </c>
      <c r="B35" s="20"/>
      <c r="C35" s="20" t="s">
        <v>145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2</v>
      </c>
      <c r="B36" s="20"/>
      <c r="C36" s="20" t="s">
        <v>146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3</v>
      </c>
      <c r="B37" s="20"/>
      <c r="C37" s="20" t="s">
        <v>147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5</v>
      </c>
      <c r="B38" s="20"/>
      <c r="C38" s="20" t="s">
        <v>148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48"/>
      <c r="I43" s="48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48"/>
      <c r="I44" s="48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48"/>
      <c r="I45" s="48"/>
    </row>
    <row r="46" customFormat="false" ht="15.75" hidden="false" customHeight="true" outlineLevel="0" collapsed="false">
      <c r="A46" s="19" t="s">
        <v>19</v>
      </c>
      <c r="B46" s="20"/>
      <c r="C46" s="19" t="s">
        <v>123</v>
      </c>
      <c r="D46" s="19"/>
      <c r="E46" s="19"/>
      <c r="F46" s="19"/>
      <c r="G46" s="19"/>
      <c r="H46" s="49"/>
      <c r="I46" s="49"/>
    </row>
    <row r="47" customFormat="false" ht="15.75" hidden="false" customHeight="true" outlineLevel="0" collapsed="false">
      <c r="A47" s="19" t="s">
        <v>21</v>
      </c>
      <c r="B47" s="20"/>
      <c r="C47" s="19" t="s">
        <v>124</v>
      </c>
      <c r="D47" s="19"/>
      <c r="E47" s="19"/>
      <c r="F47" s="19"/>
      <c r="G47" s="19"/>
      <c r="H47" s="49"/>
      <c r="I47" s="49"/>
    </row>
    <row r="48" customFormat="false" ht="12.75" hidden="false" customHeight="false" outlineLevel="0" collapsed="false">
      <c r="A48" s="25"/>
      <c r="B48" s="25"/>
      <c r="C48" s="25"/>
      <c r="D48" s="25"/>
      <c r="G48" s="27"/>
      <c r="H48" s="27"/>
      <c r="I48" s="27"/>
    </row>
    <row r="49" customFormat="false" ht="15.75" hidden="false" customHeight="true" outlineLevel="0" collapsed="false">
      <c r="A49" s="26" t="s">
        <v>149</v>
      </c>
      <c r="B49" s="26"/>
      <c r="C49" s="26"/>
      <c r="D49" s="26"/>
      <c r="E49" s="26"/>
      <c r="F49" s="26"/>
      <c r="G49" s="27" t="s">
        <v>65</v>
      </c>
      <c r="H49" s="28" t="s">
        <v>66</v>
      </c>
      <c r="I49" s="28"/>
    </row>
    <row r="50" s="34" customFormat="true" ht="34.5" hidden="false" customHeight="true" outlineLevel="0" collapsed="false">
      <c r="A50" s="47" t="s">
        <v>150</v>
      </c>
      <c r="B50" s="47"/>
      <c r="C50" s="47"/>
      <c r="D50" s="47"/>
      <c r="G50" s="47" t="s">
        <v>68</v>
      </c>
      <c r="H50" s="47" t="s">
        <v>69</v>
      </c>
      <c r="I50" s="47"/>
    </row>
  </sheetData>
  <mergeCells count="47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 </cp:lastModifiedBy>
  <cp:lastPrinted>2011-06-10T10:39:25Z</cp:lastPrinted>
  <dcterms:modified xsi:type="dcterms:W3CDTF">2011-06-27T12:43:50Z</dcterms:modified>
  <cp:revision>0</cp:revision>
  <dc:subject/>
  <dc:title>3 VSAFAS projekto priedai</dc:title>
</cp:coreProperties>
</file>